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ubr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Outubr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Outubro/2007</t>
  </si>
  <si>
    <t xml:space="preserve">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9" min="8" style="0" width="9.85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12.14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7" min="17" style="0" width="11.28"/>
    <col collapsed="false" customWidth="true" hidden="false" outlineLevel="0" max="19" min="18" style="0" width="9.41"/>
    <col collapsed="false" customWidth="true" hidden="false" outlineLevel="0" max="20" min="20" style="0" width="8.7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48822278</v>
      </c>
      <c r="C4" s="13" t="n">
        <f aca="false">SUM(C5,C13,C23,C28,C32)</f>
        <v>29469043</v>
      </c>
      <c r="D4" s="13" t="n">
        <f aca="false">SUM(D5,D13,D23,D28,D32)</f>
        <v>211</v>
      </c>
      <c r="E4" s="13" t="n">
        <f aca="false">SUM(E5,E13,E23,E28,E32)</f>
        <v>1833126</v>
      </c>
      <c r="F4" s="13" t="n">
        <f aca="false">SUM(F5,F13,F23,F28,F32)</f>
        <v>299966</v>
      </c>
      <c r="G4" s="13" t="n">
        <f aca="false">SUM(G5,G13,G23,G28,G32)</f>
        <v>2442569</v>
      </c>
      <c r="H4" s="13" t="n">
        <f aca="false">SUM(H5,H13,H23,H28,H32)</f>
        <v>2170063</v>
      </c>
      <c r="I4" s="13" t="n">
        <f aca="false">SUM(I5,I13,I23,I28,I32)</f>
        <v>6970</v>
      </c>
      <c r="J4" s="13" t="n">
        <f aca="false">SUM(J5,J13,J23,J28,J32)</f>
        <v>83569</v>
      </c>
      <c r="K4" s="13" t="n">
        <f aca="false">SUM(K5,K13,K23,K28,K32)</f>
        <v>211857</v>
      </c>
      <c r="L4" s="13" t="n">
        <f aca="false">SUM(L5,L13,L23,L28,L32)</f>
        <v>9137258</v>
      </c>
      <c r="M4" s="13" t="n">
        <f aca="false">SUM(M5,M13,M23,M28,M32)</f>
        <v>1608411</v>
      </c>
      <c r="N4" s="13" t="n">
        <f aca="false">SUM(N5,N13,N23,N28,N32)</f>
        <v>371781</v>
      </c>
      <c r="O4" s="13" t="n">
        <f aca="false">SUM(O5,O13,O23,O28,O32)</f>
        <v>151</v>
      </c>
      <c r="P4" s="13" t="n">
        <f aca="false">SUM(P5,P13,P23,P28,P32)</f>
        <v>566488</v>
      </c>
      <c r="Q4" s="13" t="n">
        <f aca="false">SUM(Q5,Q13,Q23,Q28,Q32)</f>
        <v>489669</v>
      </c>
      <c r="R4" s="13" t="n">
        <f aca="false">SUM(R5,R13,R23,R28,R32)</f>
        <v>7627</v>
      </c>
      <c r="S4" s="13" t="n">
        <f aca="false">SUM(S5,S13,S23,S28,S32)</f>
        <v>3049</v>
      </c>
      <c r="T4" s="13" t="n">
        <f aca="false">SUM(T5,T13,T23,T28,T32)</f>
        <v>91</v>
      </c>
      <c r="U4" s="13" t="n">
        <f aca="false">SUM(U5,U13,U23,U28,U32)</f>
        <v>14455</v>
      </c>
      <c r="V4" s="13" t="n">
        <f aca="false">SUM(V5,V13,V23,V28,V32)</f>
        <v>2749</v>
      </c>
      <c r="W4" s="13" t="n">
        <f aca="false">SUM(W5,W13,W23,W28,W32)</f>
        <v>103175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881785</v>
      </c>
      <c r="C5" s="15" t="n">
        <f aca="false">SUM(C6:C12)</f>
        <v>728988</v>
      </c>
      <c r="D5" s="15" t="n">
        <f aca="false">SUM(D6:D12)</f>
        <v>0</v>
      </c>
      <c r="E5" s="15" t="n">
        <f aca="false">SUM(E6:E12)</f>
        <v>87352</v>
      </c>
      <c r="F5" s="15" t="n">
        <f aca="false">SUM(F6:F12)</f>
        <v>9625</v>
      </c>
      <c r="G5" s="15" t="n">
        <f aca="false">SUM(G6:G12)</f>
        <v>140256</v>
      </c>
      <c r="H5" s="15" t="n">
        <f aca="false">SUM(H6:H12)</f>
        <v>80808</v>
      </c>
      <c r="I5" s="15" t="n">
        <f aca="false">SUM(I6:I12)</f>
        <v>420</v>
      </c>
      <c r="J5" s="15" t="n">
        <f aca="false">SUM(J6:J12)</f>
        <v>2141</v>
      </c>
      <c r="K5" s="15" t="n">
        <f aca="false">SUM(K6:K12)</f>
        <v>7836</v>
      </c>
      <c r="L5" s="15" t="n">
        <f aca="false">SUM(L6:L12)</f>
        <v>588074</v>
      </c>
      <c r="M5" s="15" t="n">
        <f aca="false">SUM(M6:M12)</f>
        <v>172243</v>
      </c>
      <c r="N5" s="15" t="n">
        <f aca="false">SUM(N6:N12)</f>
        <v>18255</v>
      </c>
      <c r="O5" s="15" t="n">
        <f aca="false">SUM(O6:O12)</f>
        <v>1</v>
      </c>
      <c r="P5" s="15" t="n">
        <f aca="false">SUM(P6:P12)</f>
        <v>17885</v>
      </c>
      <c r="Q5" s="15" t="n">
        <f aca="false">SUM(Q6:Q12)</f>
        <v>22948</v>
      </c>
      <c r="R5" s="15" t="n">
        <f aca="false">SUM(R6:R12)</f>
        <v>351</v>
      </c>
      <c r="S5" s="15" t="n">
        <f aca="false">SUM(S6:S12)</f>
        <v>106</v>
      </c>
      <c r="T5" s="15" t="n">
        <f aca="false">SUM(T6:T12)</f>
        <v>1</v>
      </c>
      <c r="U5" s="15" t="n">
        <f aca="false">SUM(U6:U12)</f>
        <v>80</v>
      </c>
      <c r="V5" s="15" t="n">
        <f aca="false">SUM(V6:V12)</f>
        <v>114</v>
      </c>
      <c r="W5" s="15" t="n">
        <f aca="false">SUM(W6:W12)</f>
        <v>4301</v>
      </c>
    </row>
    <row r="6" customFormat="false" ht="12.75" hidden="false" customHeight="false" outlineLevel="0" collapsed="false">
      <c r="A6" s="0" t="s">
        <v>50</v>
      </c>
      <c r="B6" s="0" t="n">
        <f aca="false">SUM(C6:W6)</f>
        <v>93008</v>
      </c>
      <c r="C6" s="0" t="n">
        <v>34323</v>
      </c>
      <c r="D6" s="0" t="n">
        <v>0</v>
      </c>
      <c r="E6" s="0" t="n">
        <v>3872</v>
      </c>
      <c r="F6" s="0" t="n">
        <v>266</v>
      </c>
      <c r="G6" s="0" t="n">
        <v>8018</v>
      </c>
      <c r="H6" s="0" t="n">
        <v>4097</v>
      </c>
      <c r="I6" s="0" t="n">
        <v>13</v>
      </c>
      <c r="J6" s="0" t="n">
        <v>10</v>
      </c>
      <c r="K6" s="0" t="n">
        <v>135</v>
      </c>
      <c r="L6" s="0" t="n">
        <v>32414</v>
      </c>
      <c r="M6" s="0" t="n">
        <v>7929</v>
      </c>
      <c r="N6" s="0" t="n">
        <v>456</v>
      </c>
      <c r="O6" s="0" t="n">
        <v>0</v>
      </c>
      <c r="P6" s="0" t="n">
        <v>852</v>
      </c>
      <c r="Q6" s="0" t="n">
        <v>413</v>
      </c>
      <c r="R6" s="0" t="n">
        <v>50</v>
      </c>
      <c r="S6" s="0" t="n">
        <v>1</v>
      </c>
      <c r="T6" s="0" t="n">
        <v>0</v>
      </c>
      <c r="U6" s="0" t="n">
        <v>1</v>
      </c>
      <c r="V6" s="0" t="n">
        <v>5</v>
      </c>
      <c r="W6" s="0" t="n">
        <v>153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73798</v>
      </c>
      <c r="C7" s="0" t="n">
        <v>34699</v>
      </c>
      <c r="D7" s="0" t="n">
        <v>0</v>
      </c>
      <c r="E7" s="0" t="n">
        <v>2601</v>
      </c>
      <c r="F7" s="0" t="n">
        <v>170</v>
      </c>
      <c r="G7" s="0" t="n">
        <v>7023</v>
      </c>
      <c r="H7" s="0" t="n">
        <v>3362</v>
      </c>
      <c r="I7" s="0" t="n">
        <v>15</v>
      </c>
      <c r="J7" s="0" t="n">
        <v>57</v>
      </c>
      <c r="K7" s="0" t="n">
        <v>196</v>
      </c>
      <c r="L7" s="0" t="n">
        <v>19814</v>
      </c>
      <c r="M7" s="0" t="n">
        <v>4378</v>
      </c>
      <c r="N7" s="0" t="n">
        <v>480</v>
      </c>
      <c r="O7" s="0" t="n">
        <v>0</v>
      </c>
      <c r="P7" s="0" t="n">
        <v>426</v>
      </c>
      <c r="Q7" s="0" t="n">
        <v>359</v>
      </c>
      <c r="R7" s="0" t="n">
        <v>42</v>
      </c>
      <c r="S7" s="0" t="n">
        <v>1</v>
      </c>
      <c r="T7" s="0" t="n">
        <v>0</v>
      </c>
      <c r="U7" s="0" t="n">
        <v>3</v>
      </c>
      <c r="V7" s="0" t="n">
        <v>8</v>
      </c>
      <c r="W7" s="0" t="n">
        <v>164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74194</v>
      </c>
      <c r="C8" s="0" t="n">
        <v>194750</v>
      </c>
      <c r="D8" s="0" t="n">
        <v>0</v>
      </c>
      <c r="E8" s="0" t="n">
        <v>13051</v>
      </c>
      <c r="F8" s="0" t="n">
        <v>1566</v>
      </c>
      <c r="G8" s="0" t="n">
        <v>30366</v>
      </c>
      <c r="H8" s="0" t="n">
        <v>21163</v>
      </c>
      <c r="I8" s="0" t="n">
        <v>66</v>
      </c>
      <c r="J8" s="0" t="n">
        <v>332</v>
      </c>
      <c r="K8" s="0" t="n">
        <v>2019</v>
      </c>
      <c r="L8" s="0" t="n">
        <v>75605</v>
      </c>
      <c r="M8" s="0" t="n">
        <v>19254</v>
      </c>
      <c r="N8" s="0" t="n">
        <v>4991</v>
      </c>
      <c r="O8" s="0" t="n">
        <v>0</v>
      </c>
      <c r="P8" s="0" t="n">
        <v>1468</v>
      </c>
      <c r="Q8" s="0" t="n">
        <v>8384</v>
      </c>
      <c r="R8" s="0" t="n">
        <v>7</v>
      </c>
      <c r="S8" s="0" t="n">
        <v>69</v>
      </c>
      <c r="T8" s="0" t="n">
        <v>0</v>
      </c>
      <c r="U8" s="0" t="n">
        <v>36</v>
      </c>
      <c r="V8" s="0" t="n">
        <v>35</v>
      </c>
      <c r="W8" s="0" t="n">
        <v>1032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618333</v>
      </c>
      <c r="C9" s="0" t="n">
        <v>246333</v>
      </c>
      <c r="D9" s="0" t="n">
        <v>0</v>
      </c>
      <c r="E9" s="0" t="n">
        <v>31800</v>
      </c>
      <c r="F9" s="0" t="n">
        <v>2735</v>
      </c>
      <c r="G9" s="0" t="n">
        <v>38326</v>
      </c>
      <c r="H9" s="0" t="n">
        <v>26469</v>
      </c>
      <c r="I9" s="0" t="n">
        <v>299</v>
      </c>
      <c r="J9" s="0" t="n">
        <v>413</v>
      </c>
      <c r="K9" s="0" t="n">
        <v>3426</v>
      </c>
      <c r="L9" s="0" t="n">
        <v>197150</v>
      </c>
      <c r="M9" s="0" t="n">
        <v>49768</v>
      </c>
      <c r="N9" s="0" t="n">
        <v>7465</v>
      </c>
      <c r="O9" s="0" t="n">
        <v>1</v>
      </c>
      <c r="P9" s="0" t="n">
        <v>5878</v>
      </c>
      <c r="Q9" s="0" t="n">
        <v>6028</v>
      </c>
      <c r="R9" s="0" t="n">
        <v>113</v>
      </c>
      <c r="S9" s="0" t="n">
        <v>23</v>
      </c>
      <c r="T9" s="0" t="n">
        <v>0</v>
      </c>
      <c r="U9" s="0" t="n">
        <v>20</v>
      </c>
      <c r="V9" s="0" t="n">
        <v>30</v>
      </c>
      <c r="W9" s="0" t="n">
        <v>2056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62481</v>
      </c>
      <c r="C10" s="0" t="n">
        <v>98900</v>
      </c>
      <c r="D10" s="0" t="n">
        <v>0</v>
      </c>
      <c r="E10" s="0" t="n">
        <v>17652</v>
      </c>
      <c r="F10" s="0" t="n">
        <v>2863</v>
      </c>
      <c r="G10" s="0" t="n">
        <v>26745</v>
      </c>
      <c r="H10" s="0" t="n">
        <v>11224</v>
      </c>
      <c r="I10" s="0" t="n">
        <v>15</v>
      </c>
      <c r="J10" s="0" t="n">
        <v>392</v>
      </c>
      <c r="K10" s="0" t="n">
        <v>514</v>
      </c>
      <c r="L10" s="0" t="n">
        <v>147506</v>
      </c>
      <c r="M10" s="0" t="n">
        <v>44858</v>
      </c>
      <c r="N10" s="0" t="n">
        <v>2498</v>
      </c>
      <c r="O10" s="0" t="n">
        <v>0</v>
      </c>
      <c r="P10" s="0" t="n">
        <v>4062</v>
      </c>
      <c r="Q10" s="0" t="n">
        <v>4810</v>
      </c>
      <c r="R10" s="0" t="n">
        <v>32</v>
      </c>
      <c r="S10" s="0" t="n">
        <v>3</v>
      </c>
      <c r="T10" s="0" t="n">
        <v>1</v>
      </c>
      <c r="U10" s="0" t="n">
        <v>5</v>
      </c>
      <c r="V10" s="0" t="n">
        <v>19</v>
      </c>
      <c r="W10" s="0" t="n">
        <v>382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82458</v>
      </c>
      <c r="C11" s="0" t="n">
        <v>26419</v>
      </c>
      <c r="D11" s="0" t="n">
        <v>0</v>
      </c>
      <c r="E11" s="0" t="n">
        <v>2644</v>
      </c>
      <c r="F11" s="0" t="n">
        <v>227</v>
      </c>
      <c r="G11" s="0" t="n">
        <v>7335</v>
      </c>
      <c r="H11" s="0" t="n">
        <v>4431</v>
      </c>
      <c r="I11" s="0" t="n">
        <v>5</v>
      </c>
      <c r="J11" s="0" t="n">
        <v>29</v>
      </c>
      <c r="K11" s="0" t="n">
        <v>278</v>
      </c>
      <c r="L11" s="0" t="n">
        <v>31543</v>
      </c>
      <c r="M11" s="0" t="n">
        <v>8076</v>
      </c>
      <c r="N11" s="0" t="n">
        <v>430</v>
      </c>
      <c r="O11" s="0" t="n">
        <v>0</v>
      </c>
      <c r="P11" s="0" t="n">
        <v>292</v>
      </c>
      <c r="Q11" s="0" t="n">
        <v>607</v>
      </c>
      <c r="R11" s="0" t="n">
        <v>2</v>
      </c>
      <c r="S11" s="0" t="n">
        <v>5</v>
      </c>
      <c r="T11" s="0" t="n">
        <v>0</v>
      </c>
      <c r="U11" s="0" t="n">
        <v>2</v>
      </c>
      <c r="V11" s="0" t="n">
        <v>4</v>
      </c>
      <c r="W11" s="0" t="n">
        <v>129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77513</v>
      </c>
      <c r="C12" s="0" t="n">
        <v>93564</v>
      </c>
      <c r="D12" s="0" t="n">
        <v>0</v>
      </c>
      <c r="E12" s="0" t="n">
        <v>15732</v>
      </c>
      <c r="F12" s="0" t="n">
        <v>1798</v>
      </c>
      <c r="G12" s="0" t="n">
        <v>22443</v>
      </c>
      <c r="H12" s="0" t="n">
        <v>10062</v>
      </c>
      <c r="I12" s="0" t="n">
        <v>7</v>
      </c>
      <c r="J12" s="0" t="n">
        <v>908</v>
      </c>
      <c r="K12" s="0" t="n">
        <v>1268</v>
      </c>
      <c r="L12" s="0" t="n">
        <v>84042</v>
      </c>
      <c r="M12" s="0" t="n">
        <v>37980</v>
      </c>
      <c r="N12" s="0" t="n">
        <v>1935</v>
      </c>
      <c r="O12" s="0" t="n">
        <v>0</v>
      </c>
      <c r="P12" s="0" t="n">
        <v>4907</v>
      </c>
      <c r="Q12" s="0" t="n">
        <v>2347</v>
      </c>
      <c r="R12" s="0" t="n">
        <v>105</v>
      </c>
      <c r="S12" s="0" t="n">
        <v>4</v>
      </c>
      <c r="T12" s="0" t="n">
        <v>0</v>
      </c>
      <c r="U12" s="0" t="n">
        <v>13</v>
      </c>
      <c r="V12" s="0" t="n">
        <v>13</v>
      </c>
      <c r="W12" s="0" t="n">
        <v>385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6368691</v>
      </c>
      <c r="C13" s="10" t="n">
        <f aca="false">SUM(C14:C22)</f>
        <v>3076582</v>
      </c>
      <c r="D13" s="10" t="n">
        <f aca="false">SUM(D14:D22)</f>
        <v>17</v>
      </c>
      <c r="E13" s="10" t="n">
        <f aca="false">SUM(E14:E22)</f>
        <v>258974</v>
      </c>
      <c r="F13" s="10" t="n">
        <f aca="false">SUM(F14:F22)</f>
        <v>22775</v>
      </c>
      <c r="G13" s="10" t="n">
        <f aca="false">SUM(G14:G22)</f>
        <v>365116</v>
      </c>
      <c r="H13" s="10" t="n">
        <f aca="false">SUM(H14:H22)</f>
        <v>266075</v>
      </c>
      <c r="I13" s="10" t="n">
        <f aca="false">SUM(I14:I22)</f>
        <v>1828</v>
      </c>
      <c r="J13" s="10" t="n">
        <f aca="false">SUM(J14:J22)</f>
        <v>2948</v>
      </c>
      <c r="K13" s="10" t="n">
        <f aca="false">SUM(K14:K22)</f>
        <v>37823</v>
      </c>
      <c r="L13" s="10" t="n">
        <f aca="false">SUM(L14:L22)</f>
        <v>1903615</v>
      </c>
      <c r="M13" s="10" t="n">
        <f aca="false">SUM(M14:M22)</f>
        <v>258504</v>
      </c>
      <c r="N13" s="10" t="n">
        <f aca="false">SUM(N14:N22)</f>
        <v>59687</v>
      </c>
      <c r="O13" s="10" t="n">
        <f aca="false">SUM(O14:O22)</f>
        <v>4</v>
      </c>
      <c r="P13" s="10" t="n">
        <f aca="false">SUM(P14:P22)</f>
        <v>58077</v>
      </c>
      <c r="Q13" s="10" t="n">
        <f aca="false">SUM(Q14:Q22)</f>
        <v>35865</v>
      </c>
      <c r="R13" s="10" t="n">
        <f aca="false">SUM(R14:R22)</f>
        <v>1387</v>
      </c>
      <c r="S13" s="10" t="n">
        <f aca="false">SUM(S14:S22)</f>
        <v>421</v>
      </c>
      <c r="T13" s="10" t="n">
        <f aca="false">SUM(T14:T22)</f>
        <v>3</v>
      </c>
      <c r="U13" s="10" t="n">
        <f aca="false">SUM(U14:U22)</f>
        <v>403</v>
      </c>
      <c r="V13" s="10" t="n">
        <f aca="false">SUM(V14:V22)</f>
        <v>379</v>
      </c>
      <c r="W13" s="10" t="n">
        <f aca="false">SUM(W14:W22)</f>
        <v>18208</v>
      </c>
    </row>
    <row r="14" customFormat="false" ht="12.75" hidden="false" customHeight="false" outlineLevel="0" collapsed="false">
      <c r="A14" s="0" t="s">
        <v>58</v>
      </c>
      <c r="B14" s="0" t="n">
        <f aca="false">SUM(C14:W14)</f>
        <v>304215</v>
      </c>
      <c r="C14" s="0" t="n">
        <v>157004</v>
      </c>
      <c r="D14" s="0" t="n">
        <v>0</v>
      </c>
      <c r="E14" s="0" t="n">
        <v>12673</v>
      </c>
      <c r="F14" s="0" t="n">
        <v>1186</v>
      </c>
      <c r="G14" s="0" t="n">
        <v>19397</v>
      </c>
      <c r="H14" s="0" t="n">
        <v>13008</v>
      </c>
      <c r="I14" s="0" t="n">
        <v>90</v>
      </c>
      <c r="J14" s="0" t="n">
        <v>23</v>
      </c>
      <c r="K14" s="0" t="n">
        <v>3178</v>
      </c>
      <c r="L14" s="0" t="n">
        <v>73217</v>
      </c>
      <c r="M14" s="0" t="n">
        <v>11493</v>
      </c>
      <c r="N14" s="0" t="n">
        <v>3538</v>
      </c>
      <c r="O14" s="0" t="n">
        <v>1</v>
      </c>
      <c r="P14" s="0" t="n">
        <v>5677</v>
      </c>
      <c r="Q14" s="0" t="n">
        <v>2595</v>
      </c>
      <c r="R14" s="0" t="n">
        <v>49</v>
      </c>
      <c r="S14" s="0" t="n">
        <v>18</v>
      </c>
      <c r="T14" s="0" t="n">
        <v>0</v>
      </c>
      <c r="U14" s="0" t="n">
        <v>7</v>
      </c>
      <c r="V14" s="0" t="n">
        <v>10</v>
      </c>
      <c r="W14" s="0" t="n">
        <v>1051</v>
      </c>
    </row>
    <row r="15" customFormat="false" ht="12.75" hidden="false" customHeight="false" outlineLevel="0" collapsed="false">
      <c r="A15" s="0" t="s">
        <v>59</v>
      </c>
      <c r="B15" s="0" t="n">
        <f aca="false">SUM(C15:W15)</f>
        <v>1562229</v>
      </c>
      <c r="C15" s="0" t="n">
        <v>811281</v>
      </c>
      <c r="D15" s="0" t="n">
        <v>13</v>
      </c>
      <c r="E15" s="0" t="n">
        <v>68154</v>
      </c>
      <c r="F15" s="0" t="n">
        <v>7859</v>
      </c>
      <c r="G15" s="0" t="n">
        <v>106011</v>
      </c>
      <c r="H15" s="0" t="n">
        <v>73431</v>
      </c>
      <c r="I15" s="0" t="n">
        <v>643</v>
      </c>
      <c r="J15" s="0" t="n">
        <v>183</v>
      </c>
      <c r="K15" s="0" t="n">
        <v>11134</v>
      </c>
      <c r="L15" s="0" t="n">
        <v>380363</v>
      </c>
      <c r="M15" s="0" t="n">
        <v>51116</v>
      </c>
      <c r="N15" s="0" t="n">
        <v>20788</v>
      </c>
      <c r="O15" s="0" t="n">
        <v>0</v>
      </c>
      <c r="P15" s="0" t="n">
        <v>14734</v>
      </c>
      <c r="Q15" s="0" t="n">
        <v>12313</v>
      </c>
      <c r="R15" s="0" t="n">
        <v>582</v>
      </c>
      <c r="S15" s="0" t="n">
        <v>108</v>
      </c>
      <c r="T15" s="0" t="n">
        <v>1</v>
      </c>
      <c r="U15" s="0" t="n">
        <v>76</v>
      </c>
      <c r="V15" s="0" t="n">
        <v>100</v>
      </c>
      <c r="W15" s="0" t="n">
        <v>3339</v>
      </c>
    </row>
    <row r="16" customFormat="false" ht="12.75" hidden="false" customHeight="false" outlineLevel="0" collapsed="false">
      <c r="A16" s="0" t="s">
        <v>60</v>
      </c>
      <c r="B16" s="0" t="n">
        <f aca="false">SUM(C16:W16)</f>
        <v>1160179</v>
      </c>
      <c r="C16" s="0" t="n">
        <v>512354</v>
      </c>
      <c r="D16" s="0" t="n">
        <v>0</v>
      </c>
      <c r="E16" s="0" t="n">
        <v>40280</v>
      </c>
      <c r="F16" s="0" t="n">
        <v>3495</v>
      </c>
      <c r="G16" s="0" t="n">
        <v>62019</v>
      </c>
      <c r="H16" s="0" t="n">
        <v>45331</v>
      </c>
      <c r="I16" s="0" t="n">
        <v>283</v>
      </c>
      <c r="J16" s="0" t="n">
        <v>581</v>
      </c>
      <c r="K16" s="0" t="n">
        <v>5081</v>
      </c>
      <c r="L16" s="0" t="n">
        <v>414306</v>
      </c>
      <c r="M16" s="0" t="n">
        <v>45946</v>
      </c>
      <c r="N16" s="0" t="n">
        <v>8141</v>
      </c>
      <c r="O16" s="0" t="n">
        <v>0</v>
      </c>
      <c r="P16" s="0" t="n">
        <v>11499</v>
      </c>
      <c r="Q16" s="0" t="n">
        <v>4843</v>
      </c>
      <c r="R16" s="0" t="n">
        <v>307</v>
      </c>
      <c r="S16" s="0" t="n">
        <v>96</v>
      </c>
      <c r="T16" s="0" t="n">
        <v>0</v>
      </c>
      <c r="U16" s="0" t="n">
        <v>52</v>
      </c>
      <c r="V16" s="0" t="n">
        <v>49</v>
      </c>
      <c r="W16" s="0" t="n">
        <v>5516</v>
      </c>
    </row>
    <row r="17" customFormat="false" ht="12.75" hidden="false" customHeight="false" outlineLevel="0" collapsed="false">
      <c r="A17" s="0" t="s">
        <v>61</v>
      </c>
      <c r="B17" s="0" t="n">
        <f aca="false">SUM(C17:W17)</f>
        <v>468988</v>
      </c>
      <c r="C17" s="0" t="n">
        <v>167527</v>
      </c>
      <c r="D17" s="0" t="n">
        <v>0</v>
      </c>
      <c r="E17" s="0" t="n">
        <v>17690</v>
      </c>
      <c r="F17" s="0" t="n">
        <v>767</v>
      </c>
      <c r="G17" s="0" t="n">
        <v>28167</v>
      </c>
      <c r="H17" s="0" t="n">
        <v>16071</v>
      </c>
      <c r="I17" s="0" t="n">
        <v>121</v>
      </c>
      <c r="J17" s="0" t="n">
        <v>1018</v>
      </c>
      <c r="K17" s="0" t="n">
        <v>2270</v>
      </c>
      <c r="L17" s="0" t="n">
        <v>189226</v>
      </c>
      <c r="M17" s="0" t="n">
        <v>37588</v>
      </c>
      <c r="N17" s="0" t="n">
        <v>3651</v>
      </c>
      <c r="O17" s="0" t="n">
        <v>0</v>
      </c>
      <c r="P17" s="0" t="n">
        <v>2747</v>
      </c>
      <c r="Q17" s="0" t="n">
        <v>1163</v>
      </c>
      <c r="R17" s="0" t="n">
        <v>33</v>
      </c>
      <c r="S17" s="0" t="n">
        <v>27</v>
      </c>
      <c r="T17" s="0" t="n">
        <v>0</v>
      </c>
      <c r="U17" s="0" t="n">
        <v>18</v>
      </c>
      <c r="V17" s="0" t="n">
        <v>11</v>
      </c>
      <c r="W17" s="0" t="n">
        <v>893</v>
      </c>
    </row>
    <row r="18" customFormat="false" ht="12.75" hidden="false" customHeight="false" outlineLevel="0" collapsed="false">
      <c r="A18" s="0" t="s">
        <v>62</v>
      </c>
      <c r="B18" s="0" t="n">
        <f aca="false">SUM(C18:W18)</f>
        <v>465877</v>
      </c>
      <c r="C18" s="0" t="n">
        <v>234522</v>
      </c>
      <c r="D18" s="0" t="n">
        <v>0</v>
      </c>
      <c r="E18" s="0" t="n">
        <v>17731</v>
      </c>
      <c r="F18" s="0" t="n">
        <v>1282</v>
      </c>
      <c r="G18" s="0" t="n">
        <v>27198</v>
      </c>
      <c r="H18" s="0" t="n">
        <v>18424</v>
      </c>
      <c r="I18" s="0" t="n">
        <v>48</v>
      </c>
      <c r="J18" s="0" t="n">
        <v>107</v>
      </c>
      <c r="K18" s="0" t="n">
        <v>1871</v>
      </c>
      <c r="L18" s="0" t="n">
        <v>137235</v>
      </c>
      <c r="M18" s="0" t="n">
        <v>19159</v>
      </c>
      <c r="N18" s="0" t="n">
        <v>3441</v>
      </c>
      <c r="O18" s="0" t="n">
        <v>1</v>
      </c>
      <c r="P18" s="0" t="n">
        <v>1585</v>
      </c>
      <c r="Q18" s="0" t="n">
        <v>2109</v>
      </c>
      <c r="R18" s="0" t="n">
        <v>24</v>
      </c>
      <c r="S18" s="0" t="n">
        <v>26</v>
      </c>
      <c r="T18" s="0" t="n">
        <v>0</v>
      </c>
      <c r="U18" s="0" t="n">
        <v>23</v>
      </c>
      <c r="V18" s="0" t="n">
        <v>22</v>
      </c>
      <c r="W18" s="0" t="n">
        <v>1069</v>
      </c>
    </row>
    <row r="19" customFormat="false" ht="12.75" hidden="false" customHeight="false" outlineLevel="0" collapsed="false">
      <c r="A19" s="0" t="s">
        <v>63</v>
      </c>
      <c r="B19" s="0" t="n">
        <f aca="false">SUM(C19:W19)</f>
        <v>1238714</v>
      </c>
      <c r="C19" s="0" t="n">
        <v>660978</v>
      </c>
      <c r="D19" s="0" t="n">
        <v>4</v>
      </c>
      <c r="E19" s="0" t="n">
        <v>56140</v>
      </c>
      <c r="F19" s="0" t="n">
        <v>5295</v>
      </c>
      <c r="G19" s="0" t="n">
        <v>58005</v>
      </c>
      <c r="H19" s="0" t="n">
        <v>57916</v>
      </c>
      <c r="I19" s="0" t="n">
        <v>408</v>
      </c>
      <c r="J19" s="0" t="n">
        <v>771</v>
      </c>
      <c r="K19" s="0" t="n">
        <v>7909</v>
      </c>
      <c r="L19" s="0" t="n">
        <v>327938</v>
      </c>
      <c r="M19" s="0" t="n">
        <v>29386</v>
      </c>
      <c r="N19" s="0" t="n">
        <v>10502</v>
      </c>
      <c r="O19" s="0" t="n">
        <v>1</v>
      </c>
      <c r="P19" s="0" t="n">
        <v>11572</v>
      </c>
      <c r="Q19" s="0" t="n">
        <v>8596</v>
      </c>
      <c r="R19" s="0" t="n">
        <v>118</v>
      </c>
      <c r="S19" s="0" t="n">
        <v>77</v>
      </c>
      <c r="T19" s="0" t="n">
        <v>0</v>
      </c>
      <c r="U19" s="0" t="n">
        <v>69</v>
      </c>
      <c r="V19" s="0" t="n">
        <v>122</v>
      </c>
      <c r="W19" s="0" t="n">
        <v>2907</v>
      </c>
    </row>
    <row r="20" customFormat="false" ht="12.75" hidden="false" customHeight="false" outlineLevel="0" collapsed="false">
      <c r="A20" s="0" t="s">
        <v>64</v>
      </c>
      <c r="B20" s="0" t="n">
        <f aca="false">SUM(C20:W20)</f>
        <v>369406</v>
      </c>
      <c r="C20" s="0" t="n">
        <v>130149</v>
      </c>
      <c r="D20" s="0" t="n">
        <v>0</v>
      </c>
      <c r="E20" s="0" t="n">
        <v>14196</v>
      </c>
      <c r="F20" s="0" t="n">
        <v>911</v>
      </c>
      <c r="G20" s="0" t="n">
        <v>23591</v>
      </c>
      <c r="H20" s="0" t="n">
        <v>13075</v>
      </c>
      <c r="I20" s="0" t="n">
        <v>104</v>
      </c>
      <c r="J20" s="0" t="n">
        <v>31</v>
      </c>
      <c r="K20" s="0" t="n">
        <v>1447</v>
      </c>
      <c r="L20" s="0" t="n">
        <v>151732</v>
      </c>
      <c r="M20" s="0" t="n">
        <v>28243</v>
      </c>
      <c r="N20" s="0" t="n">
        <v>2654</v>
      </c>
      <c r="O20" s="0" t="n">
        <v>0</v>
      </c>
      <c r="P20" s="0" t="n">
        <v>1072</v>
      </c>
      <c r="Q20" s="0" t="n">
        <v>1285</v>
      </c>
      <c r="R20" s="0" t="n">
        <v>180</v>
      </c>
      <c r="S20" s="0" t="n">
        <v>16</v>
      </c>
      <c r="T20" s="0" t="n">
        <v>0</v>
      </c>
      <c r="U20" s="0" t="n">
        <v>10</v>
      </c>
      <c r="V20" s="0" t="n">
        <v>8</v>
      </c>
      <c r="W20" s="0" t="n">
        <v>702</v>
      </c>
    </row>
    <row r="21" customFormat="false" ht="12.75" hidden="false" customHeight="false" outlineLevel="0" collapsed="false">
      <c r="A21" s="0" t="s">
        <v>65</v>
      </c>
      <c r="B21" s="0" t="n">
        <f aca="false">SUM(C21:W21)</f>
        <v>507225</v>
      </c>
      <c r="C21" s="0" t="n">
        <v>249360</v>
      </c>
      <c r="D21" s="0" t="n">
        <v>0</v>
      </c>
      <c r="E21" s="0" t="n">
        <v>18737</v>
      </c>
      <c r="F21" s="0" t="n">
        <v>1227</v>
      </c>
      <c r="G21" s="0" t="n">
        <v>27800</v>
      </c>
      <c r="H21" s="0" t="n">
        <v>19735</v>
      </c>
      <c r="I21" s="0" t="n">
        <v>91</v>
      </c>
      <c r="J21" s="0" t="n">
        <v>59</v>
      </c>
      <c r="K21" s="0" t="n">
        <v>2871</v>
      </c>
      <c r="L21" s="0" t="n">
        <v>152631</v>
      </c>
      <c r="M21" s="0" t="n">
        <v>23255</v>
      </c>
      <c r="N21" s="0" t="n">
        <v>3574</v>
      </c>
      <c r="O21" s="0" t="n">
        <v>1</v>
      </c>
      <c r="P21" s="0" t="n">
        <v>3695</v>
      </c>
      <c r="Q21" s="0" t="n">
        <v>1850</v>
      </c>
      <c r="R21" s="0" t="n">
        <v>52</v>
      </c>
      <c r="S21" s="0" t="n">
        <v>28</v>
      </c>
      <c r="T21" s="0" t="n">
        <v>0</v>
      </c>
      <c r="U21" s="0" t="n">
        <v>80</v>
      </c>
      <c r="V21" s="0" t="n">
        <v>44</v>
      </c>
      <c r="W21" s="0" t="n">
        <v>2135</v>
      </c>
    </row>
    <row r="22" customFormat="false" ht="12.75" hidden="false" customHeight="false" outlineLevel="0" collapsed="false">
      <c r="A22" s="0" t="s">
        <v>66</v>
      </c>
      <c r="B22" s="0" t="n">
        <f aca="false">SUM(C22:W22)</f>
        <v>291858</v>
      </c>
      <c r="C22" s="0" t="n">
        <v>153407</v>
      </c>
      <c r="D22" s="0" t="n">
        <v>0</v>
      </c>
      <c r="E22" s="0" t="n">
        <v>13373</v>
      </c>
      <c r="F22" s="0" t="n">
        <v>753</v>
      </c>
      <c r="G22" s="0" t="n">
        <v>12928</v>
      </c>
      <c r="H22" s="0" t="n">
        <v>9084</v>
      </c>
      <c r="I22" s="0" t="n">
        <v>40</v>
      </c>
      <c r="J22" s="0" t="n">
        <v>175</v>
      </c>
      <c r="K22" s="0" t="n">
        <v>2062</v>
      </c>
      <c r="L22" s="0" t="n">
        <v>76967</v>
      </c>
      <c r="M22" s="0" t="n">
        <v>12318</v>
      </c>
      <c r="N22" s="0" t="n">
        <v>3398</v>
      </c>
      <c r="O22" s="0" t="n">
        <v>0</v>
      </c>
      <c r="P22" s="0" t="n">
        <v>5496</v>
      </c>
      <c r="Q22" s="0" t="n">
        <v>1111</v>
      </c>
      <c r="R22" s="0" t="n">
        <v>42</v>
      </c>
      <c r="S22" s="0" t="n">
        <v>25</v>
      </c>
      <c r="T22" s="0" t="n">
        <v>2</v>
      </c>
      <c r="U22" s="0" t="n">
        <v>68</v>
      </c>
      <c r="V22" s="0" t="n">
        <v>13</v>
      </c>
      <c r="W22" s="0" t="n">
        <v>596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25885345</v>
      </c>
      <c r="C23" s="10" t="n">
        <f aca="false">SUM(C24:C27)</f>
        <v>17030813</v>
      </c>
      <c r="D23" s="10" t="n">
        <f aca="false">SUM(D24:D27)</f>
        <v>122</v>
      </c>
      <c r="E23" s="10" t="n">
        <f aca="false">SUM(E24:E27)</f>
        <v>866558</v>
      </c>
      <c r="F23" s="10" t="n">
        <f aca="false">SUM(F24:F27)</f>
        <v>125990</v>
      </c>
      <c r="G23" s="10" t="n">
        <f aca="false">SUM(G24:G27)</f>
        <v>1148285</v>
      </c>
      <c r="H23" s="10" t="n">
        <f aca="false">SUM(H24:H27)</f>
        <v>1204170</v>
      </c>
      <c r="I23" s="10" t="n">
        <f aca="false">SUM(I24:I27)</f>
        <v>2621</v>
      </c>
      <c r="J23" s="10" t="n">
        <f aca="false">SUM(J24:J27)</f>
        <v>62310</v>
      </c>
      <c r="K23" s="10" t="n">
        <f aca="false">SUM(K24:K27)</f>
        <v>121760</v>
      </c>
      <c r="L23" s="10" t="n">
        <f aca="false">SUM(L24:L27)</f>
        <v>4017900</v>
      </c>
      <c r="M23" s="10" t="n">
        <f aca="false">SUM(M24:M27)</f>
        <v>587275</v>
      </c>
      <c r="N23" s="10" t="n">
        <f aca="false">SUM(N24:N27)</f>
        <v>195747</v>
      </c>
      <c r="O23" s="10" t="n">
        <f aca="false">SUM(O24:O27)</f>
        <v>75</v>
      </c>
      <c r="P23" s="10" t="n">
        <f aca="false">SUM(P24:P27)</f>
        <v>268998</v>
      </c>
      <c r="Q23" s="10" t="n">
        <f aca="false">SUM(Q24:Q27)</f>
        <v>189979</v>
      </c>
      <c r="R23" s="10" t="n">
        <f aca="false">SUM(R24:R27)</f>
        <v>3366</v>
      </c>
      <c r="S23" s="10" t="n">
        <f aca="false">SUM(S24:S27)</f>
        <v>1803</v>
      </c>
      <c r="T23" s="10" t="n">
        <f aca="false">SUM(T24:T27)</f>
        <v>59</v>
      </c>
      <c r="U23" s="10" t="n">
        <f aca="false">SUM(U24:U27)</f>
        <v>7316</v>
      </c>
      <c r="V23" s="10" t="n">
        <f aca="false">SUM(V24:V27)</f>
        <v>1264</v>
      </c>
      <c r="W23" s="10" t="n">
        <f aca="false">SUM(W24:W27)</f>
        <v>48934</v>
      </c>
    </row>
    <row r="24" customFormat="false" ht="12.75" hidden="false" customHeight="false" outlineLevel="0" collapsed="false">
      <c r="A24" s="0" t="s">
        <v>68</v>
      </c>
      <c r="B24" s="0" t="n">
        <f aca="false">SUM(C24:W24)</f>
        <v>912057</v>
      </c>
      <c r="C24" s="0" t="n">
        <v>495431</v>
      </c>
      <c r="D24" s="0" t="n">
        <v>40</v>
      </c>
      <c r="E24" s="0" t="n">
        <v>46826</v>
      </c>
      <c r="F24" s="0" t="n">
        <v>10047</v>
      </c>
      <c r="G24" s="0" t="n">
        <v>53717</v>
      </c>
      <c r="H24" s="0" t="n">
        <v>41602</v>
      </c>
      <c r="I24" s="0" t="n">
        <v>144</v>
      </c>
      <c r="J24" s="0" t="n">
        <v>672</v>
      </c>
      <c r="K24" s="0" t="n">
        <v>3804</v>
      </c>
      <c r="L24" s="0" t="n">
        <v>185744</v>
      </c>
      <c r="M24" s="0" t="n">
        <v>34719</v>
      </c>
      <c r="N24" s="0" t="n">
        <v>10825</v>
      </c>
      <c r="O24" s="0" t="n">
        <v>2</v>
      </c>
      <c r="P24" s="0" t="n">
        <v>11965</v>
      </c>
      <c r="Q24" s="0" t="n">
        <v>13150</v>
      </c>
      <c r="R24" s="0" t="n">
        <v>121</v>
      </c>
      <c r="S24" s="0" t="n">
        <v>59</v>
      </c>
      <c r="T24" s="0" t="n">
        <v>7</v>
      </c>
      <c r="U24" s="0" t="n">
        <v>618</v>
      </c>
      <c r="V24" s="0" t="n">
        <v>76</v>
      </c>
      <c r="W24" s="0" t="n">
        <v>2488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5180392</v>
      </c>
      <c r="C25" s="0" t="n">
        <v>3010416</v>
      </c>
      <c r="D25" s="0" t="n">
        <v>2</v>
      </c>
      <c r="E25" s="0" t="n">
        <v>214345</v>
      </c>
      <c r="F25" s="0" t="n">
        <v>30764</v>
      </c>
      <c r="G25" s="0" t="n">
        <v>274461</v>
      </c>
      <c r="H25" s="0" t="n">
        <v>228432</v>
      </c>
      <c r="I25" s="0" t="n">
        <v>171</v>
      </c>
      <c r="J25" s="0" t="n">
        <v>12430</v>
      </c>
      <c r="K25" s="0" t="n">
        <v>21394</v>
      </c>
      <c r="L25" s="0" t="n">
        <v>1116402</v>
      </c>
      <c r="M25" s="0" t="n">
        <v>109009</v>
      </c>
      <c r="N25" s="0" t="n">
        <v>45868</v>
      </c>
      <c r="O25" s="0" t="n">
        <v>10</v>
      </c>
      <c r="P25" s="0" t="n">
        <v>67994</v>
      </c>
      <c r="Q25" s="0" t="n">
        <v>38823</v>
      </c>
      <c r="R25" s="0" t="n">
        <v>1256</v>
      </c>
      <c r="S25" s="0" t="n">
        <v>893</v>
      </c>
      <c r="T25" s="0" t="n">
        <v>17</v>
      </c>
      <c r="U25" s="0" t="n">
        <v>980</v>
      </c>
      <c r="V25" s="0" t="n">
        <v>283</v>
      </c>
      <c r="W25" s="0" t="n">
        <v>6442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557033</v>
      </c>
      <c r="C26" s="0" t="n">
        <v>2629807</v>
      </c>
      <c r="D26" s="0" t="n">
        <v>0</v>
      </c>
      <c r="E26" s="0" t="n">
        <v>95957</v>
      </c>
      <c r="F26" s="0" t="n">
        <v>7652</v>
      </c>
      <c r="G26" s="0" t="n">
        <v>115049</v>
      </c>
      <c r="H26" s="0" t="n">
        <v>177533</v>
      </c>
      <c r="I26" s="0" t="n">
        <v>107</v>
      </c>
      <c r="J26" s="0" t="n">
        <v>546</v>
      </c>
      <c r="K26" s="0" t="n">
        <v>25067</v>
      </c>
      <c r="L26" s="0" t="n">
        <v>359606</v>
      </c>
      <c r="M26" s="0" t="n">
        <v>69709</v>
      </c>
      <c r="N26" s="0" t="n">
        <v>30478</v>
      </c>
      <c r="O26" s="0" t="n">
        <v>8</v>
      </c>
      <c r="P26" s="0" t="n">
        <v>24481</v>
      </c>
      <c r="Q26" s="0" t="n">
        <v>11310</v>
      </c>
      <c r="R26" s="0" t="n">
        <v>199</v>
      </c>
      <c r="S26" s="0" t="n">
        <v>502</v>
      </c>
      <c r="T26" s="0" t="n">
        <v>1</v>
      </c>
      <c r="U26" s="0" t="n">
        <v>445</v>
      </c>
      <c r="V26" s="0" t="n">
        <v>113</v>
      </c>
      <c r="W26" s="0" t="n">
        <v>8463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6235863</v>
      </c>
      <c r="C27" s="0" t="n">
        <v>10895159</v>
      </c>
      <c r="D27" s="0" t="n">
        <v>80</v>
      </c>
      <c r="E27" s="0" t="n">
        <v>509430</v>
      </c>
      <c r="F27" s="0" t="n">
        <v>77527</v>
      </c>
      <c r="G27" s="0" t="n">
        <v>705058</v>
      </c>
      <c r="H27" s="0" t="n">
        <v>756603</v>
      </c>
      <c r="I27" s="0" t="n">
        <v>2199</v>
      </c>
      <c r="J27" s="0" t="n">
        <v>48662</v>
      </c>
      <c r="K27" s="0" t="n">
        <v>71495</v>
      </c>
      <c r="L27" s="0" t="n">
        <v>2356148</v>
      </c>
      <c r="M27" s="0" t="n">
        <v>373838</v>
      </c>
      <c r="N27" s="0" t="n">
        <v>108576</v>
      </c>
      <c r="O27" s="0" t="n">
        <v>55</v>
      </c>
      <c r="P27" s="0" t="n">
        <v>164558</v>
      </c>
      <c r="Q27" s="0" t="n">
        <v>126696</v>
      </c>
      <c r="R27" s="0" t="n">
        <v>1790</v>
      </c>
      <c r="S27" s="0" t="n">
        <v>349</v>
      </c>
      <c r="T27" s="0" t="n">
        <v>34</v>
      </c>
      <c r="U27" s="0" t="n">
        <v>5273</v>
      </c>
      <c r="V27" s="0" t="n">
        <v>792</v>
      </c>
      <c r="W27" s="0" t="n">
        <v>31541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0486826</v>
      </c>
      <c r="C28" s="10" t="n">
        <f aca="false">SUM(C29:C31)</f>
        <v>6408148</v>
      </c>
      <c r="D28" s="10" t="n">
        <f aca="false">SUM(D29:D31)</f>
        <v>51</v>
      </c>
      <c r="E28" s="10" t="n">
        <f aca="false">SUM(E29:E31)</f>
        <v>456927</v>
      </c>
      <c r="F28" s="10" t="n">
        <f aca="false">SUM(F29:F31)</f>
        <v>108314</v>
      </c>
      <c r="G28" s="10" t="n">
        <f aca="false">SUM(G29:G31)</f>
        <v>503168</v>
      </c>
      <c r="H28" s="10" t="n">
        <f aca="false">SUM(H29:H31)</f>
        <v>437874</v>
      </c>
      <c r="I28" s="10" t="n">
        <f aca="false">SUM(I29:I31)</f>
        <v>1693</v>
      </c>
      <c r="J28" s="10" t="n">
        <f aca="false">SUM(J29:J31)</f>
        <v>12635</v>
      </c>
      <c r="K28" s="10" t="n">
        <f aca="false">SUM(K29:K31)</f>
        <v>31853</v>
      </c>
      <c r="L28" s="10" t="n">
        <f aca="false">SUM(L29:L31)</f>
        <v>1746625</v>
      </c>
      <c r="M28" s="10" t="n">
        <f aca="false">SUM(M29:M31)</f>
        <v>355587</v>
      </c>
      <c r="N28" s="10" t="n">
        <f aca="false">SUM(N29:N31)</f>
        <v>68232</v>
      </c>
      <c r="O28" s="10" t="n">
        <f aca="false">SUM(O29:O31)</f>
        <v>67</v>
      </c>
      <c r="P28" s="10" t="n">
        <f aca="false">SUM(P29:P31)</f>
        <v>142422</v>
      </c>
      <c r="Q28" s="10" t="n">
        <f aca="false">SUM(Q29:Q31)</f>
        <v>183154</v>
      </c>
      <c r="R28" s="10" t="n">
        <f aca="false">SUM(R29:R31)</f>
        <v>1493</v>
      </c>
      <c r="S28" s="10" t="n">
        <f aca="false">SUM(S29:S31)</f>
        <v>366</v>
      </c>
      <c r="T28" s="10" t="n">
        <f aca="false">SUM(T29:T31)</f>
        <v>25</v>
      </c>
      <c r="U28" s="10" t="n">
        <f aca="false">SUM(U29:U31)</f>
        <v>6128</v>
      </c>
      <c r="V28" s="10" t="n">
        <f aca="false">SUM(V29:V31)</f>
        <v>629</v>
      </c>
      <c r="W28" s="10" t="n">
        <f aca="false">SUM(W29:W31)</f>
        <v>21435</v>
      </c>
    </row>
    <row r="29" customFormat="false" ht="12.75" hidden="false" customHeight="false" outlineLevel="0" collapsed="false">
      <c r="A29" s="0" t="s">
        <v>73</v>
      </c>
      <c r="B29" s="0" t="n">
        <f aca="false">SUM(C29:W29)</f>
        <v>4009072</v>
      </c>
      <c r="C29" s="0" t="n">
        <v>2439703</v>
      </c>
      <c r="D29" s="0" t="n">
        <v>17</v>
      </c>
      <c r="E29" s="0" t="n">
        <v>190133</v>
      </c>
      <c r="F29" s="0" t="n">
        <v>48091</v>
      </c>
      <c r="G29" s="0" t="n">
        <v>210771</v>
      </c>
      <c r="H29" s="0" t="n">
        <v>182176</v>
      </c>
      <c r="I29" s="0" t="n">
        <v>531</v>
      </c>
      <c r="J29" s="0" t="n">
        <v>7321</v>
      </c>
      <c r="K29" s="0" t="n">
        <v>11533</v>
      </c>
      <c r="L29" s="0" t="n">
        <v>614326</v>
      </c>
      <c r="M29" s="0" t="n">
        <v>143249</v>
      </c>
      <c r="N29" s="0" t="n">
        <v>26082</v>
      </c>
      <c r="O29" s="0" t="n">
        <v>20</v>
      </c>
      <c r="P29" s="0" t="n">
        <v>54385</v>
      </c>
      <c r="Q29" s="0" t="n">
        <v>71665</v>
      </c>
      <c r="R29" s="0" t="n">
        <v>494</v>
      </c>
      <c r="S29" s="0" t="n">
        <v>82</v>
      </c>
      <c r="T29" s="0" t="n">
        <v>7</v>
      </c>
      <c r="U29" s="0" t="n">
        <v>1104</v>
      </c>
      <c r="V29" s="0" t="n">
        <v>301</v>
      </c>
      <c r="W29" s="0" t="n">
        <v>7081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859365</v>
      </c>
      <c r="C30" s="0" t="n">
        <v>2429103</v>
      </c>
      <c r="D30" s="0" t="n">
        <v>31</v>
      </c>
      <c r="E30" s="0" t="n">
        <v>160034</v>
      </c>
      <c r="F30" s="0" t="n">
        <v>31753</v>
      </c>
      <c r="G30" s="0" t="n">
        <v>172218</v>
      </c>
      <c r="H30" s="0" t="n">
        <v>158303</v>
      </c>
      <c r="I30" s="0" t="n">
        <v>738</v>
      </c>
      <c r="J30" s="0" t="n">
        <v>3888</v>
      </c>
      <c r="K30" s="0" t="n">
        <v>13176</v>
      </c>
      <c r="L30" s="0" t="n">
        <v>624568</v>
      </c>
      <c r="M30" s="0" t="n">
        <v>96693</v>
      </c>
      <c r="N30" s="0" t="n">
        <v>28744</v>
      </c>
      <c r="O30" s="0" t="n">
        <v>37</v>
      </c>
      <c r="P30" s="0" t="n">
        <v>57373</v>
      </c>
      <c r="Q30" s="0" t="n">
        <v>70784</v>
      </c>
      <c r="R30" s="0" t="n">
        <v>375</v>
      </c>
      <c r="S30" s="0" t="n">
        <v>12</v>
      </c>
      <c r="T30" s="0" t="n">
        <v>10</v>
      </c>
      <c r="U30" s="0" t="n">
        <v>3447</v>
      </c>
      <c r="V30" s="0" t="n">
        <v>218</v>
      </c>
      <c r="W30" s="0" t="n">
        <v>7860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618389</v>
      </c>
      <c r="C31" s="0" t="n">
        <v>1539342</v>
      </c>
      <c r="D31" s="0" t="n">
        <v>3</v>
      </c>
      <c r="E31" s="0" t="n">
        <v>106760</v>
      </c>
      <c r="F31" s="0" t="n">
        <v>28470</v>
      </c>
      <c r="G31" s="0" t="n">
        <v>120179</v>
      </c>
      <c r="H31" s="0" t="n">
        <v>97395</v>
      </c>
      <c r="I31" s="0" t="n">
        <v>424</v>
      </c>
      <c r="J31" s="0" t="n">
        <v>1426</v>
      </c>
      <c r="K31" s="0" t="n">
        <v>7144</v>
      </c>
      <c r="L31" s="0" t="n">
        <v>507731</v>
      </c>
      <c r="M31" s="0" t="n">
        <v>115645</v>
      </c>
      <c r="N31" s="0" t="n">
        <v>13406</v>
      </c>
      <c r="O31" s="0" t="n">
        <v>10</v>
      </c>
      <c r="P31" s="0" t="n">
        <v>30664</v>
      </c>
      <c r="Q31" s="0" t="n">
        <v>40705</v>
      </c>
      <c r="R31" s="0" t="n">
        <v>624</v>
      </c>
      <c r="S31" s="0" t="n">
        <v>272</v>
      </c>
      <c r="T31" s="0" t="n">
        <v>8</v>
      </c>
      <c r="U31" s="0" t="n">
        <v>1577</v>
      </c>
      <c r="V31" s="0" t="n">
        <v>110</v>
      </c>
      <c r="W31" s="0" t="n">
        <v>6494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4199631</v>
      </c>
      <c r="C32" s="10" t="n">
        <f aca="false">SUM(C33:C36)</f>
        <v>2224512</v>
      </c>
      <c r="D32" s="10" t="n">
        <f aca="false">SUM(D33:D36)</f>
        <v>21</v>
      </c>
      <c r="E32" s="10" t="n">
        <f aca="false">SUM(E33:E36)</f>
        <v>163315</v>
      </c>
      <c r="F32" s="10" t="n">
        <f aca="false">SUM(F33:F36)</f>
        <v>33262</v>
      </c>
      <c r="G32" s="10" t="n">
        <f aca="false">SUM(G33:G36)</f>
        <v>285744</v>
      </c>
      <c r="H32" s="10" t="n">
        <f aca="false">SUM(H33:H36)</f>
        <v>181136</v>
      </c>
      <c r="I32" s="10" t="n">
        <f aca="false">SUM(I33:I36)</f>
        <v>408</v>
      </c>
      <c r="J32" s="10" t="n">
        <f aca="false">SUM(J33:J36)</f>
        <v>3535</v>
      </c>
      <c r="K32" s="10" t="n">
        <f aca="false">SUM(K33:K36)</f>
        <v>12585</v>
      </c>
      <c r="L32" s="10" t="n">
        <f aca="false">SUM(L33:L36)</f>
        <v>881044</v>
      </c>
      <c r="M32" s="10" t="n">
        <f aca="false">SUM(M33:M36)</f>
        <v>234802</v>
      </c>
      <c r="N32" s="10" t="n">
        <f aca="false">SUM(N33:N36)</f>
        <v>29860</v>
      </c>
      <c r="O32" s="10" t="n">
        <f aca="false">SUM(O33:O36)</f>
        <v>4</v>
      </c>
      <c r="P32" s="10" t="n">
        <f aca="false">SUM(P33:P36)</f>
        <v>79106</v>
      </c>
      <c r="Q32" s="10" t="n">
        <f aca="false">SUM(Q33:Q36)</f>
        <v>57723</v>
      </c>
      <c r="R32" s="10" t="n">
        <f aca="false">SUM(R33:R36)</f>
        <v>1030</v>
      </c>
      <c r="S32" s="10" t="n">
        <f aca="false">SUM(S33:S36)</f>
        <v>353</v>
      </c>
      <c r="T32" s="10" t="n">
        <f aca="false">SUM(T33:T36)</f>
        <v>3</v>
      </c>
      <c r="U32" s="10" t="n">
        <f aca="false">SUM(U33:U36)</f>
        <v>528</v>
      </c>
      <c r="V32" s="10" t="n">
        <f aca="false">SUM(V33:V36)</f>
        <v>363</v>
      </c>
      <c r="W32" s="10" t="n">
        <f aca="false">SUM(W33:W36)</f>
        <v>10297</v>
      </c>
    </row>
    <row r="33" customFormat="false" ht="12.75" hidden="false" customHeight="false" outlineLevel="0" collapsed="false">
      <c r="A33" s="16" t="s">
        <v>77</v>
      </c>
      <c r="B33" s="0" t="n">
        <f aca="false">SUM(C33:W33)</f>
        <v>959906</v>
      </c>
      <c r="C33" s="0" t="n">
        <v>735822</v>
      </c>
      <c r="D33" s="0" t="n">
        <v>11</v>
      </c>
      <c r="E33" s="0" t="n">
        <v>16513</v>
      </c>
      <c r="F33" s="0" t="n">
        <v>1509</v>
      </c>
      <c r="G33" s="0" t="n">
        <v>44393</v>
      </c>
      <c r="H33" s="0" t="n">
        <v>41259</v>
      </c>
      <c r="I33" s="0" t="n">
        <v>173</v>
      </c>
      <c r="J33" s="0" t="n">
        <v>413</v>
      </c>
      <c r="K33" s="0" t="n">
        <v>5182</v>
      </c>
      <c r="L33" s="0" t="n">
        <v>80025</v>
      </c>
      <c r="M33" s="0" t="n">
        <v>7129</v>
      </c>
      <c r="N33" s="0" t="n">
        <v>6680</v>
      </c>
      <c r="O33" s="0" t="n">
        <v>1</v>
      </c>
      <c r="P33" s="0" t="n">
        <v>13978</v>
      </c>
      <c r="Q33" s="0" t="n">
        <v>1947</v>
      </c>
      <c r="R33" s="0" t="n">
        <v>650</v>
      </c>
      <c r="S33" s="0" t="n">
        <v>99</v>
      </c>
      <c r="T33" s="0" t="n">
        <v>1</v>
      </c>
      <c r="U33" s="0" t="n">
        <v>408</v>
      </c>
      <c r="V33" s="0" t="n">
        <v>82</v>
      </c>
      <c r="W33" s="0" t="n">
        <v>3631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723884</v>
      </c>
      <c r="C34" s="0" t="n">
        <v>861548</v>
      </c>
      <c r="D34" s="0" t="n">
        <v>0</v>
      </c>
      <c r="E34" s="0" t="n">
        <v>70636</v>
      </c>
      <c r="F34" s="0" t="n">
        <v>12324</v>
      </c>
      <c r="G34" s="0" t="n">
        <v>119077</v>
      </c>
      <c r="H34" s="0" t="n">
        <v>72403</v>
      </c>
      <c r="I34" s="0" t="n">
        <v>127</v>
      </c>
      <c r="J34" s="0" t="n">
        <v>1674</v>
      </c>
      <c r="K34" s="0" t="n">
        <v>4202</v>
      </c>
      <c r="L34" s="0" t="n">
        <v>395138</v>
      </c>
      <c r="M34" s="0" t="n">
        <v>105062</v>
      </c>
      <c r="N34" s="0" t="n">
        <v>12758</v>
      </c>
      <c r="O34" s="0" t="n">
        <v>0</v>
      </c>
      <c r="P34" s="0" t="n">
        <v>42380</v>
      </c>
      <c r="Q34" s="0" t="n">
        <v>22864</v>
      </c>
      <c r="R34" s="0" t="n">
        <v>114</v>
      </c>
      <c r="S34" s="0" t="n">
        <v>150</v>
      </c>
      <c r="T34" s="0" t="n">
        <v>2</v>
      </c>
      <c r="U34" s="0" t="n">
        <v>35</v>
      </c>
      <c r="V34" s="0" t="n">
        <v>127</v>
      </c>
      <c r="W34" s="0" t="n">
        <v>3263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798550</v>
      </c>
      <c r="C35" s="0" t="n">
        <v>284883</v>
      </c>
      <c r="D35" s="0" t="n">
        <v>0</v>
      </c>
      <c r="E35" s="0" t="n">
        <v>42230</v>
      </c>
      <c r="F35" s="0" t="n">
        <v>12789</v>
      </c>
      <c r="G35" s="0" t="n">
        <v>68434</v>
      </c>
      <c r="H35" s="0" t="n">
        <v>33611</v>
      </c>
      <c r="I35" s="0" t="n">
        <v>13</v>
      </c>
      <c r="J35" s="0" t="n">
        <v>585</v>
      </c>
      <c r="K35" s="0" t="n">
        <v>1688</v>
      </c>
      <c r="L35" s="0" t="n">
        <v>235882</v>
      </c>
      <c r="M35" s="0" t="n">
        <v>77927</v>
      </c>
      <c r="N35" s="0" t="n">
        <v>5487</v>
      </c>
      <c r="O35" s="0" t="n">
        <v>3</v>
      </c>
      <c r="P35" s="0" t="n">
        <v>11407</v>
      </c>
      <c r="Q35" s="0" t="n">
        <v>21451</v>
      </c>
      <c r="R35" s="0" t="n">
        <v>111</v>
      </c>
      <c r="S35" s="0" t="n">
        <v>37</v>
      </c>
      <c r="T35" s="0" t="n">
        <v>0</v>
      </c>
      <c r="U35" s="0" t="n">
        <v>6</v>
      </c>
      <c r="V35" s="0" t="n">
        <v>77</v>
      </c>
      <c r="W35" s="0" t="n">
        <v>1929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717291</v>
      </c>
      <c r="C36" s="0" t="n">
        <v>342259</v>
      </c>
      <c r="D36" s="0" t="n">
        <v>10</v>
      </c>
      <c r="E36" s="0" t="n">
        <v>33936</v>
      </c>
      <c r="F36" s="0" t="n">
        <v>6640</v>
      </c>
      <c r="G36" s="0" t="n">
        <v>53840</v>
      </c>
      <c r="H36" s="0" t="n">
        <v>33863</v>
      </c>
      <c r="I36" s="0" t="n">
        <v>95</v>
      </c>
      <c r="J36" s="0" t="n">
        <v>863</v>
      </c>
      <c r="K36" s="0" t="n">
        <v>1513</v>
      </c>
      <c r="L36" s="0" t="n">
        <v>169999</v>
      </c>
      <c r="M36" s="0" t="n">
        <v>44684</v>
      </c>
      <c r="N36" s="0" t="n">
        <v>4935</v>
      </c>
      <c r="O36" s="0" t="n">
        <v>0</v>
      </c>
      <c r="P36" s="0" t="n">
        <v>11341</v>
      </c>
      <c r="Q36" s="0" t="n">
        <v>11461</v>
      </c>
      <c r="R36" s="0" t="n">
        <v>155</v>
      </c>
      <c r="S36" s="0" t="n">
        <v>67</v>
      </c>
      <c r="T36" s="0" t="n">
        <v>0</v>
      </c>
      <c r="U36" s="0" t="n">
        <v>79</v>
      </c>
      <c r="V36" s="0" t="n">
        <v>77</v>
      </c>
      <c r="W36" s="0" t="n">
        <v>1474</v>
      </c>
    </row>
    <row r="37" customFormat="false" ht="13.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3.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48</v>
      </c>
      <c r="B41" s="20" t="s">
        <v>47</v>
      </c>
      <c r="C41" s="11" t="s">
        <v>3</v>
      </c>
      <c r="D41" s="11" t="s">
        <v>21</v>
      </c>
      <c r="E41" s="11" t="s">
        <v>11</v>
      </c>
      <c r="F41" s="11" t="s">
        <v>13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15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21" t="n">
        <v>48822278</v>
      </c>
      <c r="C42" s="22" t="n">
        <v>29469043</v>
      </c>
      <c r="D42" s="22" t="n">
        <v>9137258</v>
      </c>
      <c r="E42" s="22" t="n">
        <v>2442569</v>
      </c>
      <c r="F42" s="22" t="n">
        <v>2170063</v>
      </c>
      <c r="G42" s="22" t="n">
        <v>1833126</v>
      </c>
      <c r="H42" s="22" t="n">
        <v>1608411</v>
      </c>
      <c r="I42" s="22" t="n">
        <v>566488</v>
      </c>
      <c r="J42" s="22" t="n">
        <v>489669</v>
      </c>
      <c r="K42" s="22" t="n">
        <v>371781</v>
      </c>
      <c r="L42" s="22" t="n">
        <v>299966</v>
      </c>
      <c r="M42" s="22" t="n">
        <v>211857</v>
      </c>
      <c r="N42" s="22" t="n">
        <v>103175</v>
      </c>
      <c r="O42" s="22" t="n">
        <v>83569</v>
      </c>
      <c r="P42" s="22" t="n">
        <v>14455</v>
      </c>
      <c r="Q42" s="22" t="n">
        <v>7627</v>
      </c>
      <c r="R42" s="22" t="n">
        <v>6970</v>
      </c>
      <c r="S42" s="22" t="n">
        <v>3049</v>
      </c>
      <c r="T42" s="22" t="n">
        <v>2749</v>
      </c>
      <c r="U42" s="22" t="n">
        <v>211</v>
      </c>
      <c r="V42" s="22" t="n">
        <v>151</v>
      </c>
      <c r="W42" s="22" t="n">
        <v>91</v>
      </c>
    </row>
    <row r="43" customFormat="false" ht="12.75" hidden="false" customHeight="false" outlineLevel="0" collapsed="false">
      <c r="A43" s="3"/>
      <c r="B43" s="23" t="s">
        <v>82</v>
      </c>
      <c r="C43" s="24" t="n">
        <v>60.3598279457587</v>
      </c>
      <c r="D43" s="24" t="n">
        <v>18.7153454822407</v>
      </c>
      <c r="E43" s="24" t="n">
        <v>5.00298040169285</v>
      </c>
      <c r="F43" s="24" t="n">
        <v>4.44482127605762</v>
      </c>
      <c r="G43" s="24" t="n">
        <v>3.75469165941008</v>
      </c>
      <c r="H43" s="24" t="n">
        <v>3.29442022348896</v>
      </c>
      <c r="I43" s="24" t="n">
        <v>1.16030636669596</v>
      </c>
      <c r="J43" s="24" t="n">
        <v>1.00296221327485</v>
      </c>
      <c r="K43" s="24" t="n">
        <v>0.761498674846758</v>
      </c>
      <c r="L43" s="24" t="n">
        <v>0.614403940758356</v>
      </c>
      <c r="M43" s="24" t="n">
        <v>0.433935098235277</v>
      </c>
      <c r="N43" s="24" t="n">
        <v>0.211327705765798</v>
      </c>
      <c r="O43" s="24" t="n">
        <v>0.171169808995803</v>
      </c>
      <c r="P43" s="24" t="n">
        <v>0.0296073853825502</v>
      </c>
      <c r="Q43" s="24" t="n">
        <v>0.01562196667677</v>
      </c>
      <c r="R43" s="24" t="n">
        <v>0.0142762695341664</v>
      </c>
      <c r="S43" s="24" t="n">
        <v>0.00624509982922141</v>
      </c>
      <c r="T43" s="24" t="n">
        <v>0.00563062624812386</v>
      </c>
      <c r="U43" s="24" t="n">
        <v>0.000432179752038608</v>
      </c>
      <c r="V43" s="24" t="n">
        <v>0.000309285035819099</v>
      </c>
      <c r="W43" s="24" t="n">
        <v>0.000186390319599589</v>
      </c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13.5" hidden="false" customHeight="false" outlineLevel="0" collapsed="false">
      <c r="A46" s="25" t="s">
        <v>8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9-01-09T11:31:55Z</dcterms:modified>
  <cp:revision>0</cp:revision>
  <dc:subject/>
  <dc:title/>
</cp:coreProperties>
</file>